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08</v>
      </c>
      <c r="D4" s="7" t="n">
        <v>2007</v>
      </c>
      <c r="E4" s="7" t="n">
        <v>2006</v>
      </c>
      <c r="F4" s="7" t="n">
        <v>2005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649212724.08</v>
      </c>
      <c r="D5" s="10" t="n">
        <v>426295174.92</v>
      </c>
      <c r="E5" s="10" t="n">
        <v>220167262.52</v>
      </c>
      <c r="F5" s="10" t="n">
        <v>310979856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238073109</v>
      </c>
      <c r="D6" s="13" t="n">
        <v>187848948</v>
      </c>
      <c r="E6" s="13" t="n">
        <v>88018479</v>
      </c>
      <c r="F6" s="13" t="n">
        <v>121680859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180241</v>
      </c>
      <c r="D7" s="13" t="n">
        <v>169420</v>
      </c>
      <c r="E7" s="13" t="n">
        <v>109294</v>
      </c>
      <c r="F7" s="13" t="n">
        <v>91042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09794157</v>
      </c>
      <c r="D8" s="13" t="n">
        <v>192694157</v>
      </c>
      <c r="E8" s="13" t="n">
        <v>173482157</v>
      </c>
      <c r="F8" s="13" t="n">
        <v>118720807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293240586.81</v>
      </c>
      <c r="D9" s="16" t="n">
        <v>406579886.38</v>
      </c>
      <c r="E9" s="16" t="n">
        <v>118525187.57</v>
      </c>
      <c r="F9" s="16" t="n">
        <v>183241480.32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24" t="n">
        <v>52826043</v>
      </c>
      <c r="D13" s="24" t="n">
        <v>61414116</v>
      </c>
      <c r="E13" s="24" t="n">
        <v>53228823</v>
      </c>
      <c r="F13" s="24" t="n">
        <v>44208596</v>
      </c>
      <c r="G13" s="25" t="s">
        <v>17</v>
      </c>
      <c r="J13" s="26"/>
    </row>
    <row r="14" customFormat="false" ht="18" hidden="false" customHeight="true" outlineLevel="0" collapsed="false">
      <c r="B14" s="12" t="s">
        <v>18</v>
      </c>
      <c r="C14" s="27" t="n">
        <v>58882129</v>
      </c>
      <c r="D14" s="27" t="n">
        <v>54429925</v>
      </c>
      <c r="E14" s="27" t="n">
        <v>48374895</v>
      </c>
      <c r="F14" s="27" t="n">
        <v>49427686</v>
      </c>
      <c r="G14" s="14" t="s">
        <v>19</v>
      </c>
    </row>
    <row r="15" customFormat="false" ht="18" hidden="false" customHeight="true" outlineLevel="0" collapsed="false">
      <c r="B15" s="28" t="s">
        <v>20</v>
      </c>
      <c r="C15" s="27" t="n">
        <v>0</v>
      </c>
      <c r="D15" s="27" t="n">
        <v>0</v>
      </c>
      <c r="E15" s="27" t="n">
        <v>0</v>
      </c>
      <c r="F15" s="27" t="n">
        <v>0</v>
      </c>
      <c r="G15" s="14" t="s">
        <v>21</v>
      </c>
    </row>
    <row r="16" customFormat="false" ht="18" hidden="false" customHeight="true" outlineLevel="0" collapsed="false">
      <c r="B16" s="28" t="s">
        <v>22</v>
      </c>
      <c r="C16" s="27" t="n">
        <v>1270727</v>
      </c>
      <c r="D16" s="27" t="n">
        <v>1260714</v>
      </c>
      <c r="E16" s="27" t="n">
        <v>1186480</v>
      </c>
      <c r="F16" s="27" t="n">
        <v>442994</v>
      </c>
      <c r="G16" s="14" t="s">
        <v>23</v>
      </c>
    </row>
    <row r="17" customFormat="false" ht="18" hidden="false" customHeight="true" outlineLevel="0" collapsed="false">
      <c r="B17" s="28" t="s">
        <v>24</v>
      </c>
      <c r="C17" s="27" t="n">
        <v>7545583</v>
      </c>
      <c r="D17" s="27" t="n">
        <v>9505114</v>
      </c>
      <c r="E17" s="27" t="n">
        <v>9544790</v>
      </c>
      <c r="F17" s="27" t="n">
        <v>14966586</v>
      </c>
      <c r="G17" s="14" t="s">
        <v>25</v>
      </c>
    </row>
    <row r="18" customFormat="false" ht="18" hidden="false" customHeight="true" outlineLevel="0" collapsed="false">
      <c r="B18" s="28" t="s">
        <v>26</v>
      </c>
      <c r="C18" s="27" t="n">
        <v>7594404</v>
      </c>
      <c r="D18" s="27" t="n">
        <v>1606461</v>
      </c>
      <c r="E18" s="27" t="n">
        <v>2304568</v>
      </c>
      <c r="F18" s="27" t="n">
        <v>1191320</v>
      </c>
      <c r="G18" s="14" t="s">
        <v>27</v>
      </c>
    </row>
    <row r="19" customFormat="false" ht="18" hidden="false" customHeight="true" outlineLevel="0" collapsed="false">
      <c r="B19" s="28" t="s">
        <v>28</v>
      </c>
      <c r="C19" s="27" t="n">
        <v>10195997</v>
      </c>
      <c r="D19" s="27" t="n">
        <v>8951122</v>
      </c>
      <c r="E19" s="27" t="n">
        <v>7304395</v>
      </c>
      <c r="F19" s="27" t="n">
        <v>6320257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27" t="n">
        <v>183931564</v>
      </c>
      <c r="D20" s="27" t="n">
        <v>169757449</v>
      </c>
      <c r="E20" s="27" t="n">
        <v>153521639</v>
      </c>
      <c r="F20" s="27" t="n">
        <v>130232343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27" t="n">
        <v>55034724</v>
      </c>
      <c r="D21" s="27" t="n">
        <v>54407903</v>
      </c>
      <c r="E21" s="27" t="n">
        <v>57147858</v>
      </c>
      <c r="F21" s="27" t="n">
        <v>30897827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27" t="n">
        <v>347264077</v>
      </c>
      <c r="D22" s="27" t="n">
        <v>286532880</v>
      </c>
      <c r="E22" s="27" t="n">
        <v>237199365</v>
      </c>
      <c r="F22" s="27" t="n">
        <v>204754788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27" t="n">
        <v>5290432</v>
      </c>
      <c r="D23" s="27" t="n">
        <v>2025700</v>
      </c>
      <c r="E23" s="27" t="n">
        <v>0</v>
      </c>
      <c r="F23" s="27" t="n">
        <v>0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27" t="n">
        <v>19270214</v>
      </c>
      <c r="D24" s="27" t="n">
        <v>5644012</v>
      </c>
      <c r="E24" s="27" t="n">
        <v>3578986</v>
      </c>
      <c r="F24" s="27" t="n">
        <v>3607269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27" t="n">
        <v>371824723</v>
      </c>
      <c r="D25" s="27" t="n">
        <v>294202592</v>
      </c>
      <c r="E25" s="27" t="n">
        <v>240778351</v>
      </c>
      <c r="F25" s="27" t="n">
        <v>208362057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27" t="n">
        <v>55847642</v>
      </c>
      <c r="D26" s="27" t="n">
        <v>48702416</v>
      </c>
      <c r="E26" s="27" t="n">
        <v>49163664</v>
      </c>
      <c r="F26" s="27" t="n">
        <v>15913905</v>
      </c>
      <c r="G26" s="14" t="s">
        <v>43</v>
      </c>
    </row>
    <row r="27" customFormat="false" ht="18" hidden="false" customHeight="true" outlineLevel="0" collapsed="false">
      <c r="B27" s="29" t="s">
        <v>44</v>
      </c>
      <c r="C27" s="30" t="n">
        <v>666638653</v>
      </c>
      <c r="D27" s="30" t="n">
        <v>567070360</v>
      </c>
      <c r="E27" s="30" t="n">
        <v>500611512</v>
      </c>
      <c r="F27" s="30" t="n">
        <v>385406132</v>
      </c>
      <c r="G27" s="31" t="s">
        <v>45</v>
      </c>
    </row>
    <row r="28" customFormat="false" ht="16.5" hidden="false" customHeight="false" outlineLevel="0" collapsed="false">
      <c r="B28" s="18"/>
      <c r="C28" s="32"/>
      <c r="D28" s="32"/>
      <c r="E28" s="32"/>
      <c r="F28" s="32"/>
    </row>
    <row r="29" customFormat="false" ht="16.5" hidden="false" customHeight="false" outlineLevel="0" collapsed="false">
      <c r="C29" s="32"/>
      <c r="D29" s="32"/>
      <c r="E29" s="32"/>
      <c r="F29" s="32"/>
    </row>
    <row r="30" customFormat="false" ht="19.5" hidden="false" customHeight="false" outlineLevel="0" collapsed="false">
      <c r="B30" s="33" t="s">
        <v>46</v>
      </c>
      <c r="C30" s="34"/>
      <c r="D30" s="34"/>
      <c r="E30" s="34"/>
      <c r="F30" s="34"/>
      <c r="G30" s="35" t="s">
        <v>47</v>
      </c>
    </row>
    <row r="31" customFormat="false" ht="19.5" hidden="false" customHeight="false" outlineLevel="0" collapsed="false">
      <c r="B31" s="6" t="s">
        <v>48</v>
      </c>
      <c r="C31" s="34"/>
      <c r="D31" s="34"/>
      <c r="E31" s="34"/>
      <c r="F31" s="34"/>
      <c r="G31" s="23" t="s">
        <v>49</v>
      </c>
    </row>
    <row r="32" customFormat="false" ht="18" hidden="false" customHeight="true" outlineLevel="0" collapsed="false">
      <c r="B32" s="9" t="s">
        <v>50</v>
      </c>
      <c r="C32" s="24" t="n">
        <v>100986684</v>
      </c>
      <c r="D32" s="24" t="n">
        <v>94694858</v>
      </c>
      <c r="E32" s="24" t="n">
        <v>80276617</v>
      </c>
      <c r="F32" s="24" t="n">
        <v>67235887</v>
      </c>
      <c r="G32" s="25" t="s">
        <v>51</v>
      </c>
    </row>
    <row r="33" customFormat="false" ht="18" hidden="false" customHeight="true" outlineLevel="0" collapsed="false">
      <c r="B33" s="12" t="s">
        <v>52</v>
      </c>
      <c r="C33" s="27" t="n">
        <v>7233987</v>
      </c>
      <c r="D33" s="27" t="n">
        <v>4507190</v>
      </c>
      <c r="E33" s="27" t="n">
        <v>8380180</v>
      </c>
      <c r="F33" s="27" t="n">
        <v>5862577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27" t="n">
        <v>16589151</v>
      </c>
      <c r="D34" s="27" t="n">
        <v>14396300</v>
      </c>
      <c r="E34" s="27" t="n">
        <v>7286303</v>
      </c>
      <c r="F34" s="27" t="n">
        <v>5672337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27" t="n">
        <v>14596746</v>
      </c>
      <c r="D35" s="27" t="n">
        <v>11708568</v>
      </c>
      <c r="E35" s="27" t="n">
        <v>6569598</v>
      </c>
      <c r="F35" s="27" t="n">
        <v>1476138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27" t="n">
        <v>302401962</v>
      </c>
      <c r="D36" s="27" t="n">
        <v>221361768</v>
      </c>
      <c r="E36" s="27" t="n">
        <v>183733317</v>
      </c>
      <c r="F36" s="27" t="n">
        <v>142494743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27" t="n">
        <v>48628757</v>
      </c>
      <c r="D37" s="27" t="n">
        <v>52169313</v>
      </c>
      <c r="E37" s="27" t="n">
        <v>32143991</v>
      </c>
      <c r="F37" s="27" t="n">
        <v>9759956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27" t="n">
        <v>0</v>
      </c>
      <c r="D38" s="27" t="n">
        <v>0</v>
      </c>
      <c r="E38" s="27" t="n">
        <v>40000000</v>
      </c>
      <c r="F38" s="27" t="n">
        <v>4000000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27" t="n">
        <v>68635985</v>
      </c>
      <c r="D39" s="27" t="n">
        <v>44710155</v>
      </c>
      <c r="E39" s="27" t="n">
        <v>6617496</v>
      </c>
      <c r="F39" s="27" t="n">
        <v>15830589</v>
      </c>
      <c r="G39" s="14" t="s">
        <v>65</v>
      </c>
    </row>
    <row r="40" customFormat="false" ht="18" hidden="false" customHeight="true" outlineLevel="0" collapsed="false">
      <c r="B40" s="36" t="s">
        <v>66</v>
      </c>
      <c r="C40" s="30" t="n">
        <v>419666704</v>
      </c>
      <c r="D40" s="30" t="n">
        <v>318241236</v>
      </c>
      <c r="E40" s="30" t="n">
        <v>262494804</v>
      </c>
      <c r="F40" s="30" t="n">
        <v>208085288</v>
      </c>
      <c r="G40" s="37" t="s">
        <v>67</v>
      </c>
    </row>
    <row r="41" customFormat="false" ht="16.5" hidden="false" customHeight="false" outlineLevel="0" collapsed="false">
      <c r="B41" s="38"/>
      <c r="C41" s="39"/>
      <c r="D41" s="39"/>
      <c r="E41" s="39"/>
      <c r="F41" s="39"/>
      <c r="G41" s="40"/>
    </row>
    <row r="42" customFormat="false" ht="19.5" hidden="false" customHeight="false" outlineLevel="0" collapsed="false">
      <c r="B42" s="6" t="s">
        <v>68</v>
      </c>
      <c r="C42" s="34"/>
      <c r="D42" s="34"/>
      <c r="E42" s="34"/>
      <c r="F42" s="34"/>
      <c r="G42" s="23" t="s">
        <v>69</v>
      </c>
    </row>
    <row r="43" customFormat="false" ht="18" hidden="false" customHeight="true" outlineLevel="0" collapsed="false">
      <c r="B43" s="9" t="s">
        <v>70</v>
      </c>
      <c r="C43" s="24" t="n">
        <v>229151325</v>
      </c>
      <c r="D43" s="24" t="n">
        <v>209151325</v>
      </c>
      <c r="E43" s="24" t="n">
        <v>175677607</v>
      </c>
      <c r="F43" s="24" t="n">
        <v>118916257</v>
      </c>
      <c r="G43" s="25" t="s">
        <v>71</v>
      </c>
    </row>
    <row r="44" customFormat="false" ht="18" hidden="false" customHeight="true" outlineLevel="0" collapsed="false">
      <c r="B44" s="12" t="s">
        <v>72</v>
      </c>
      <c r="C44" s="27" t="n">
        <v>209794157</v>
      </c>
      <c r="D44" s="27" t="n">
        <v>192694157</v>
      </c>
      <c r="E44" s="27" t="n">
        <v>173482157</v>
      </c>
      <c r="F44" s="27" t="n">
        <v>118720807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27" t="n">
        <v>209793807</v>
      </c>
      <c r="D45" s="27" t="n">
        <v>192693807</v>
      </c>
      <c r="E45" s="27" t="n">
        <v>173482157</v>
      </c>
      <c r="F45" s="27" t="n">
        <v>118720807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27" t="n">
        <v>15970203</v>
      </c>
      <c r="D46" s="27" t="n">
        <v>14220487</v>
      </c>
      <c r="E46" s="27" t="n">
        <v>10811689</v>
      </c>
      <c r="F46" s="27" t="n">
        <v>9291403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27" t="n">
        <v>3635207</v>
      </c>
      <c r="D47" s="27" t="n">
        <v>3061059</v>
      </c>
      <c r="E47" s="27" t="n">
        <v>4322630</v>
      </c>
      <c r="F47" s="27" t="n">
        <v>3081893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27" t="n">
        <v>195981</v>
      </c>
      <c r="D48" s="27" t="n">
        <v>195981</v>
      </c>
      <c r="E48" s="27" t="n">
        <v>18356752</v>
      </c>
      <c r="F48" s="27" t="n">
        <v>6731981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27" t="n">
        <v>460000</v>
      </c>
      <c r="D49" s="27" t="n">
        <v>0</v>
      </c>
      <c r="E49" s="27" t="n">
        <v>0</v>
      </c>
      <c r="F49" s="27" t="n">
        <v>0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27" t="n">
        <v>0</v>
      </c>
      <c r="D50" s="27" t="n">
        <v>0</v>
      </c>
      <c r="E50" s="27" t="n">
        <v>0</v>
      </c>
      <c r="F50" s="27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27" t="n">
        <v>0</v>
      </c>
      <c r="D51" s="27" t="n">
        <v>0</v>
      </c>
      <c r="E51" s="27" t="n">
        <v>577875</v>
      </c>
      <c r="F51" s="27" t="n">
        <v>12500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27" t="n">
        <v>3674500</v>
      </c>
      <c r="D52" s="27" t="n">
        <v>4147500</v>
      </c>
      <c r="E52" s="27" t="n">
        <v>2616000</v>
      </c>
      <c r="F52" s="27" t="n">
        <v>162000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27" t="n">
        <v>2277322</v>
      </c>
      <c r="D53" s="27" t="n">
        <v>1850000</v>
      </c>
      <c r="E53" s="27" t="n">
        <v>0</v>
      </c>
      <c r="F53" s="27" t="n">
        <v>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27" t="n">
        <v>4774347</v>
      </c>
      <c r="D54" s="27" t="n">
        <v>9349854</v>
      </c>
      <c r="E54" s="27" t="n">
        <v>9630517</v>
      </c>
      <c r="F54" s="27" t="n">
        <v>14810096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27" t="n">
        <v>-2436151</v>
      </c>
      <c r="D55" s="27" t="n">
        <v>19577875</v>
      </c>
      <c r="E55" s="27" t="n">
        <v>16218082</v>
      </c>
      <c r="F55" s="27" t="n">
        <v>21787474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27" t="n">
        <v>238345216</v>
      </c>
      <c r="D56" s="27" t="n">
        <v>245096563</v>
      </c>
      <c r="E56" s="27" t="n">
        <v>234859952</v>
      </c>
      <c r="F56" s="27" t="n">
        <v>176031154</v>
      </c>
      <c r="G56" s="14" t="s">
        <v>97</v>
      </c>
    </row>
    <row r="57" customFormat="false" ht="18" hidden="false" customHeight="true" outlineLevel="0" collapsed="false">
      <c r="B57" s="41" t="s">
        <v>98</v>
      </c>
      <c r="C57" s="27" t="n">
        <v>8626733</v>
      </c>
      <c r="D57" s="27" t="n">
        <v>3732561</v>
      </c>
      <c r="E57" s="27" t="n">
        <v>3256756</v>
      </c>
      <c r="F57" s="27" t="n">
        <v>1289690</v>
      </c>
      <c r="G57" s="42" t="s">
        <v>99</v>
      </c>
    </row>
    <row r="58" customFormat="false" ht="18" hidden="false" customHeight="true" outlineLevel="0" collapsed="false">
      <c r="B58" s="15" t="s">
        <v>100</v>
      </c>
      <c r="C58" s="30" t="n">
        <v>666638653</v>
      </c>
      <c r="D58" s="30" t="n">
        <v>567070360</v>
      </c>
      <c r="E58" s="30" t="n">
        <v>500611512</v>
      </c>
      <c r="F58" s="30" t="n">
        <v>385406132</v>
      </c>
      <c r="G58" s="43" t="s">
        <v>101</v>
      </c>
    </row>
    <row r="59" customFormat="false" ht="16.5" hidden="false" customHeight="false" outlineLevel="0" collapsed="false">
      <c r="B59" s="18"/>
      <c r="C59" s="32"/>
      <c r="D59" s="32"/>
      <c r="E59" s="32"/>
      <c r="F59" s="32"/>
      <c r="G59" s="21"/>
    </row>
    <row r="60" customFormat="false" ht="16.5" hidden="false" customHeight="false" outlineLevel="0" collapsed="false">
      <c r="B60" s="18"/>
      <c r="C60" s="32"/>
      <c r="D60" s="32"/>
      <c r="E60" s="32"/>
      <c r="F60" s="32"/>
      <c r="G60" s="21"/>
    </row>
    <row r="61" customFormat="false" ht="19.5" hidden="false" customHeight="false" outlineLevel="0" collapsed="false">
      <c r="B61" s="6" t="s">
        <v>102</v>
      </c>
      <c r="C61" s="34"/>
      <c r="D61" s="34"/>
      <c r="E61" s="34"/>
      <c r="F61" s="34"/>
      <c r="G61" s="23" t="s">
        <v>103</v>
      </c>
    </row>
    <row r="62" customFormat="false" ht="18" hidden="false" customHeight="true" outlineLevel="0" collapsed="false">
      <c r="B62" s="9" t="s">
        <v>104</v>
      </c>
      <c r="C62" s="24" t="n">
        <v>815326431</v>
      </c>
      <c r="D62" s="24" t="n">
        <v>624420354</v>
      </c>
      <c r="E62" s="24" t="n">
        <v>508077061</v>
      </c>
      <c r="F62" s="24" t="n">
        <v>463257883</v>
      </c>
      <c r="G62" s="25" t="s">
        <v>105</v>
      </c>
    </row>
    <row r="63" customFormat="false" ht="18" hidden="false" customHeight="true" outlineLevel="0" collapsed="false">
      <c r="B63" s="12" t="s">
        <v>106</v>
      </c>
      <c r="C63" s="27" t="n">
        <v>757993026</v>
      </c>
      <c r="D63" s="27" t="n">
        <v>571328103</v>
      </c>
      <c r="E63" s="27" t="n">
        <v>480760233</v>
      </c>
      <c r="F63" s="27" t="n">
        <v>405719665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27" t="n">
        <v>57333405</v>
      </c>
      <c r="D64" s="27" t="n">
        <v>53092251</v>
      </c>
      <c r="E64" s="27" t="n">
        <v>27316828</v>
      </c>
      <c r="F64" s="27" t="n">
        <v>57538218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27" t="n">
        <v>33581345</v>
      </c>
      <c r="D65" s="27" t="n">
        <v>25550671</v>
      </c>
      <c r="E65" s="27" t="n">
        <v>25161047</v>
      </c>
      <c r="F65" s="27" t="n">
        <v>25248944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27" t="n">
        <v>724381</v>
      </c>
      <c r="D66" s="27" t="n">
        <v>804826</v>
      </c>
      <c r="E66" s="27" t="n">
        <v>440287</v>
      </c>
      <c r="F66" s="27" t="n">
        <v>1569079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27" t="n">
        <v>33560849</v>
      </c>
      <c r="D67" s="27" t="n">
        <v>29434201</v>
      </c>
      <c r="E67" s="27" t="n">
        <v>30179079</v>
      </c>
      <c r="F67" s="27" t="n">
        <v>26047016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27" t="n">
        <v>1196672</v>
      </c>
      <c r="D68" s="27" t="n">
        <v>1779545</v>
      </c>
      <c r="E68" s="27" t="n">
        <v>2620225</v>
      </c>
      <c r="F68" s="27" t="n">
        <v>1781515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27" t="n">
        <v>21831007</v>
      </c>
      <c r="D69" s="27" t="n">
        <v>24957209</v>
      </c>
      <c r="E69" s="27" t="n">
        <v>-904731</v>
      </c>
      <c r="F69" s="27" t="n">
        <v>28938680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27" t="n">
        <v>25114956</v>
      </c>
      <c r="D70" s="27" t="n">
        <v>21182002</v>
      </c>
      <c r="E70" s="27" t="n">
        <v>20928245</v>
      </c>
      <c r="F70" s="27" t="n">
        <v>24824151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27" t="n">
        <v>52386090</v>
      </c>
      <c r="D71" s="27" t="n">
        <v>4128094</v>
      </c>
      <c r="E71" s="27" t="n">
        <v>2406241</v>
      </c>
      <c r="F71" s="27" t="n">
        <v>2828169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27" t="n">
        <v>-5440127</v>
      </c>
      <c r="D72" s="27" t="n">
        <v>42011117</v>
      </c>
      <c r="E72" s="27" t="n">
        <v>17617273</v>
      </c>
      <c r="F72" s="27" t="n">
        <v>50934662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27" t="n">
        <v>7878908</v>
      </c>
      <c r="D73" s="27" t="n">
        <v>8660938</v>
      </c>
      <c r="E73" s="27" t="n">
        <v>7566520</v>
      </c>
      <c r="F73" s="27" t="n">
        <v>5162245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27" t="n">
        <v>-13319035</v>
      </c>
      <c r="D74" s="27" t="n">
        <v>33350179</v>
      </c>
      <c r="E74" s="27" t="n">
        <v>10050753</v>
      </c>
      <c r="F74" s="27" t="n">
        <v>45772417</v>
      </c>
      <c r="G74" s="44" t="s">
        <v>129</v>
      </c>
    </row>
    <row r="75" customFormat="false" ht="18" hidden="false" customHeight="true" outlineLevel="0" collapsed="false">
      <c r="B75" s="12" t="s">
        <v>130</v>
      </c>
      <c r="C75" s="27" t="n">
        <v>-3099303</v>
      </c>
      <c r="D75" s="27" t="n">
        <v>4889522</v>
      </c>
      <c r="E75" s="27" t="n">
        <v>1143970</v>
      </c>
      <c r="F75" s="27" t="n">
        <v>1458402</v>
      </c>
      <c r="G75" s="44" t="s">
        <v>131</v>
      </c>
    </row>
    <row r="76" customFormat="false" ht="18" hidden="false" customHeight="true" outlineLevel="0" collapsed="false">
      <c r="B76" s="12" t="s">
        <v>132</v>
      </c>
      <c r="C76" s="27" t="n">
        <v>16556</v>
      </c>
      <c r="D76" s="27" t="n">
        <v>0</v>
      </c>
      <c r="E76" s="27" t="n">
        <v>8887</v>
      </c>
      <c r="F76" s="27" t="n">
        <v>21745</v>
      </c>
      <c r="G76" s="44" t="s">
        <v>133</v>
      </c>
    </row>
    <row r="77" customFormat="false" ht="18" hidden="false" customHeight="true" outlineLevel="0" collapsed="false">
      <c r="B77" s="12" t="s">
        <v>134</v>
      </c>
      <c r="C77" s="27" t="n">
        <v>388637</v>
      </c>
      <c r="D77" s="27" t="n">
        <v>1014744</v>
      </c>
      <c r="E77" s="27" t="n">
        <v>250859</v>
      </c>
      <c r="F77" s="27" t="n">
        <v>450447</v>
      </c>
      <c r="G77" s="44" t="s">
        <v>135</v>
      </c>
    </row>
    <row r="78" customFormat="false" ht="18" hidden="false" customHeight="true" outlineLevel="0" collapsed="false">
      <c r="B78" s="12" t="s">
        <v>136</v>
      </c>
      <c r="C78" s="27" t="n">
        <v>204600</v>
      </c>
      <c r="D78" s="27" t="n">
        <v>136477</v>
      </c>
      <c r="E78" s="27" t="n">
        <v>72000</v>
      </c>
      <c r="F78" s="27" t="n">
        <v>183532</v>
      </c>
      <c r="G78" s="44" t="s">
        <v>137</v>
      </c>
    </row>
    <row r="79" customFormat="false" ht="18" hidden="false" customHeight="true" outlineLevel="0" collapsed="false">
      <c r="B79" s="12" t="s">
        <v>138</v>
      </c>
      <c r="C79" s="27" t="n">
        <v>-10829525</v>
      </c>
      <c r="D79" s="27" t="n">
        <v>27309436</v>
      </c>
      <c r="E79" s="27" t="n">
        <v>8575037</v>
      </c>
      <c r="F79" s="27" t="n">
        <v>43658291</v>
      </c>
      <c r="G79" s="44" t="s">
        <v>139</v>
      </c>
    </row>
    <row r="80" customFormat="false" ht="18" hidden="false" customHeight="true" outlineLevel="0" collapsed="false">
      <c r="B80" s="12" t="s">
        <v>98</v>
      </c>
      <c r="C80" s="27" t="n">
        <v>432034</v>
      </c>
      <c r="D80" s="27" t="n">
        <v>-1940</v>
      </c>
      <c r="E80" s="27" t="n">
        <v>178119</v>
      </c>
      <c r="F80" s="27" t="n">
        <v>61919</v>
      </c>
      <c r="G80" s="44" t="s">
        <v>99</v>
      </c>
    </row>
    <row r="81" customFormat="false" ht="18" hidden="false" customHeight="true" outlineLevel="0" collapsed="false">
      <c r="B81" s="15" t="s">
        <v>140</v>
      </c>
      <c r="C81" s="30" t="n">
        <v>-11261559</v>
      </c>
      <c r="D81" s="30" t="n">
        <v>27311376</v>
      </c>
      <c r="E81" s="30" t="n">
        <v>8396918</v>
      </c>
      <c r="F81" s="30" t="n">
        <v>43596372</v>
      </c>
      <c r="G81" s="45" t="s">
        <v>141</v>
      </c>
    </row>
    <row r="82" customFormat="false" ht="16.5" hidden="false" customHeight="false" outlineLevel="0" collapsed="false">
      <c r="B82" s="18"/>
      <c r="C82" s="32"/>
      <c r="D82" s="32"/>
      <c r="E82" s="32"/>
      <c r="F82" s="32"/>
      <c r="G82" s="21"/>
    </row>
    <row r="83" customFormat="false" ht="16.5" hidden="false" customHeight="false" outlineLevel="0" collapsed="false">
      <c r="B83" s="18"/>
      <c r="C83" s="32"/>
      <c r="D83" s="32"/>
      <c r="E83" s="32"/>
      <c r="F83" s="32"/>
      <c r="G83" s="21"/>
    </row>
    <row r="84" customFormat="false" ht="19.5" hidden="false" customHeight="false" outlineLevel="0" collapsed="false">
      <c r="B84" s="6" t="s">
        <v>142</v>
      </c>
      <c r="C84" s="46"/>
      <c r="D84" s="46"/>
      <c r="E84" s="46"/>
      <c r="F84" s="46"/>
      <c r="G84" s="23" t="s">
        <v>143</v>
      </c>
    </row>
    <row r="85" customFormat="false" ht="18" hidden="false" customHeight="true" outlineLevel="0" collapsed="false">
      <c r="B85" s="9" t="s">
        <v>144</v>
      </c>
      <c r="C85" s="24" t="n">
        <v>61414116</v>
      </c>
      <c r="D85" s="24" t="n">
        <v>53921958</v>
      </c>
      <c r="E85" s="24" t="n">
        <v>54046935</v>
      </c>
      <c r="F85" s="24" t="n">
        <v>42483542</v>
      </c>
      <c r="G85" s="25" t="s">
        <v>145</v>
      </c>
    </row>
    <row r="86" customFormat="false" ht="18" hidden="false" customHeight="true" outlineLevel="0" collapsed="false">
      <c r="B86" s="12" t="s">
        <v>146</v>
      </c>
      <c r="C86" s="27" t="n">
        <v>63754511</v>
      </c>
      <c r="D86" s="27" t="n">
        <v>80639246</v>
      </c>
      <c r="E86" s="27" t="n">
        <v>52849101</v>
      </c>
      <c r="F86" s="27" t="n">
        <v>55879062</v>
      </c>
      <c r="G86" s="14" t="s">
        <v>147</v>
      </c>
    </row>
    <row r="87" customFormat="false" ht="18" hidden="false" customHeight="true" outlineLevel="0" collapsed="false">
      <c r="B87" s="12" t="s">
        <v>148</v>
      </c>
      <c r="C87" s="27" t="n">
        <v>-60967658</v>
      </c>
      <c r="D87" s="27" t="n">
        <v>-35714678</v>
      </c>
      <c r="E87" s="27" t="n">
        <v>-78374410</v>
      </c>
      <c r="F87" s="27" t="n">
        <v>-56316215</v>
      </c>
      <c r="G87" s="14" t="s">
        <v>149</v>
      </c>
    </row>
    <row r="88" customFormat="false" ht="18" hidden="false" customHeight="true" outlineLevel="0" collapsed="false">
      <c r="B88" s="12" t="s">
        <v>150</v>
      </c>
      <c r="C88" s="27" t="n">
        <v>-8152523</v>
      </c>
      <c r="D88" s="27" t="n">
        <v>-37432410</v>
      </c>
      <c r="E88" s="27" t="n">
        <v>24661197</v>
      </c>
      <c r="F88" s="27" t="n">
        <v>2036963</v>
      </c>
      <c r="G88" s="14" t="s">
        <v>151</v>
      </c>
    </row>
    <row r="89" customFormat="false" ht="18" hidden="false" customHeight="true" outlineLevel="0" collapsed="false">
      <c r="B89" s="29" t="s">
        <v>152</v>
      </c>
      <c r="C89" s="30" t="n">
        <v>56048446</v>
      </c>
      <c r="D89" s="30" t="n">
        <v>61414116</v>
      </c>
      <c r="E89" s="30" t="n">
        <v>53182823</v>
      </c>
      <c r="F89" s="30" t="n">
        <v>44083352</v>
      </c>
      <c r="G89" s="31" t="s">
        <v>153</v>
      </c>
      <c r="J89" s="26"/>
    </row>
    <row r="90" customFormat="false" ht="16.5" hidden="false" customHeight="false" outlineLevel="0" collapsed="false">
      <c r="B90" s="18"/>
      <c r="C90" s="18"/>
      <c r="D90" s="19"/>
      <c r="E90" s="19"/>
      <c r="F90" s="19"/>
      <c r="G90" s="21"/>
    </row>
    <row r="91" customFormat="false" ht="16.5" hidden="false" customHeight="false" outlineLevel="0" collapsed="false">
      <c r="B91" s="18"/>
      <c r="C91" s="18"/>
      <c r="D91" s="19"/>
      <c r="E91" s="19"/>
      <c r="F91" s="19"/>
      <c r="G91" s="21"/>
    </row>
    <row r="92" customFormat="false" ht="19.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7" t="n">
        <f aca="false">+C6*100/C8</f>
        <v>113.479380171679</v>
      </c>
      <c r="D93" s="47" t="n">
        <f aca="false">+D6*100/D8</f>
        <v>97.4855444111883</v>
      </c>
      <c r="E93" s="47" t="n">
        <f aca="false">+E6*100/E8</f>
        <v>50.736329615731</v>
      </c>
      <c r="F93" s="47" t="n">
        <f aca="false">+F6*100/F8</f>
        <v>102.493288307921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8" t="n">
        <f aca="false">+C81/C8</f>
        <v>-0.0536790879261714</v>
      </c>
      <c r="D94" s="48" t="n">
        <f aca="false">+D81/D8</f>
        <v>0.141734323578893</v>
      </c>
      <c r="E94" s="48" t="n">
        <f aca="false">+E81/E8</f>
        <v>0.0484021996567635</v>
      </c>
      <c r="F94" s="48" t="n">
        <f aca="false">+F81/F8</f>
        <v>0.367217618391021</v>
      </c>
      <c r="G94" s="49" t="s">
        <v>159</v>
      </c>
    </row>
    <row r="95" customFormat="false" ht="18.75" hidden="false" customHeight="true" outlineLevel="0" collapsed="false">
      <c r="B95" s="12" t="s">
        <v>160</v>
      </c>
      <c r="C95" s="48" t="n">
        <f aca="false">+C52/C8</f>
        <v>0.0175147871253631</v>
      </c>
      <c r="D95" s="48" t="n">
        <f aca="false">+D52/D8</f>
        <v>0.0215237455279975</v>
      </c>
      <c r="E95" s="48" t="n">
        <f aca="false">+E52/E8</f>
        <v>0.0150793605823105</v>
      </c>
      <c r="F95" s="48" t="n">
        <f aca="false">+F52/F8</f>
        <v>0.0136454598055419</v>
      </c>
      <c r="G95" s="49" t="s">
        <v>161</v>
      </c>
    </row>
    <row r="96" customFormat="false" ht="18.75" hidden="false" customHeight="true" outlineLevel="0" collapsed="false">
      <c r="B96" s="12" t="s">
        <v>162</v>
      </c>
      <c r="C96" s="48" t="n">
        <f aca="false">+C56/C8</f>
        <v>1.13609082068001</v>
      </c>
      <c r="D96" s="48" t="n">
        <f aca="false">+D56/D8</f>
        <v>1.27194600405035</v>
      </c>
      <c r="E96" s="48" t="n">
        <f aca="false">+E56/E8</f>
        <v>1.3537988924129</v>
      </c>
      <c r="F96" s="48" t="n">
        <f aca="false">+F56/F8</f>
        <v>1.48273212125319</v>
      </c>
      <c r="G96" s="49" t="s">
        <v>163</v>
      </c>
    </row>
    <row r="97" customFormat="false" ht="18.75" hidden="false" customHeight="true" outlineLevel="0" collapsed="false">
      <c r="B97" s="12" t="s">
        <v>164</v>
      </c>
      <c r="C97" s="48" t="n">
        <f aca="false">+C9/C81</f>
        <v>-26.0390756563989</v>
      </c>
      <c r="D97" s="48" t="n">
        <f aca="false">+D9/D81</f>
        <v>14.8868327388558</v>
      </c>
      <c r="E97" s="48" t="n">
        <f aca="false">+E9/E81</f>
        <v>14.1153203556352</v>
      </c>
      <c r="F97" s="48" t="n">
        <f aca="false">+F9/F81</f>
        <v>4.20313599305924</v>
      </c>
      <c r="G97" s="49" t="s">
        <v>165</v>
      </c>
    </row>
    <row r="98" customFormat="false" ht="18.75" hidden="false" customHeight="true" outlineLevel="0" collapsed="false">
      <c r="B98" s="12" t="s">
        <v>166</v>
      </c>
      <c r="C98" s="48" t="n">
        <f aca="false">+C52*100/C9</f>
        <v>1.25306665082512</v>
      </c>
      <c r="D98" s="48" t="n">
        <f aca="false">+D52*100/D9</f>
        <v>1.02009473142595</v>
      </c>
      <c r="E98" s="48" t="n">
        <f aca="false">+E52*100/E9</f>
        <v>2.20712580476197</v>
      </c>
      <c r="F98" s="48" t="n">
        <f aca="false">+F52*100/F9</f>
        <v>0.884079301897663</v>
      </c>
      <c r="G98" s="49" t="s">
        <v>167</v>
      </c>
    </row>
    <row r="99" customFormat="false" ht="18.75" hidden="false" customHeight="true" outlineLevel="0" collapsed="false">
      <c r="B99" s="12" t="s">
        <v>168</v>
      </c>
      <c r="C99" s="48" t="n">
        <f aca="false">+C52*100/C81</f>
        <v>-32.6286973233457</v>
      </c>
      <c r="D99" s="48" t="n">
        <f aca="false">+D52*100/D81</f>
        <v>15.1859796445262</v>
      </c>
      <c r="E99" s="48" t="n">
        <f aca="false">+E52*100/E81</f>
        <v>31.1542877994045</v>
      </c>
      <c r="F99" s="48" t="n">
        <f aca="false">+F52*100/F81</f>
        <v>3.71590553452475</v>
      </c>
      <c r="G99" s="49" t="s">
        <v>169</v>
      </c>
    </row>
    <row r="100" customFormat="false" ht="18.75" hidden="false" customHeight="true" outlineLevel="0" collapsed="false">
      <c r="B100" s="15" t="s">
        <v>170</v>
      </c>
      <c r="C100" s="50" t="n">
        <f aca="false">+C9/C56</f>
        <v>1.23031874409428</v>
      </c>
      <c r="D100" s="50" t="n">
        <f aca="false">+D9/D56</f>
        <v>1.6588559276533</v>
      </c>
      <c r="E100" s="50" t="n">
        <f aca="false">+E9/E56</f>
        <v>0.504663253827115</v>
      </c>
      <c r="F100" s="50" t="n">
        <f aca="false">+F9/F56</f>
        <v>1.04096051270561</v>
      </c>
      <c r="G100" s="17" t="s">
        <v>171</v>
      </c>
    </row>
    <row r="101" customFormat="false" ht="18.75" hidden="false" customHeight="true" outlineLevel="0" collapsed="false">
      <c r="B101" s="51"/>
      <c r="C101" s="52"/>
      <c r="D101" s="52"/>
      <c r="E101" s="52"/>
      <c r="F101" s="52"/>
      <c r="G101" s="53"/>
    </row>
    <row r="102" customFormat="false" ht="18.75" hidden="false" customHeight="true" outlineLevel="0" collapsed="false">
      <c r="B102" s="54" t="s">
        <v>172</v>
      </c>
      <c r="C102" s="55" t="n">
        <f aca="false">+C64*100/C62</f>
        <v>7.03195711804417</v>
      </c>
      <c r="D102" s="55" t="n">
        <f aca="false">+D64*100/D62</f>
        <v>8.50264579940327</v>
      </c>
      <c r="E102" s="55" t="n">
        <f aca="false">+E64*100/E62</f>
        <v>5.37651275698904</v>
      </c>
      <c r="F102" s="55" t="n">
        <f aca="false">+F64*100/F62</f>
        <v>12.420342990688</v>
      </c>
      <c r="G102" s="25" t="s">
        <v>173</v>
      </c>
    </row>
    <row r="103" customFormat="false" ht="18.75" hidden="false" customHeight="true" outlineLevel="0" collapsed="false">
      <c r="B103" s="12" t="s">
        <v>174</v>
      </c>
      <c r="C103" s="56" t="n">
        <f aca="false">+C72*100/C62</f>
        <v>-0.667232999343302</v>
      </c>
      <c r="D103" s="56" t="n">
        <f aca="false">+D72*100/D62</f>
        <v>6.72801851042799</v>
      </c>
      <c r="E103" s="56" t="n">
        <f aca="false">+E72*100/E62</f>
        <v>3.46744113291114</v>
      </c>
      <c r="F103" s="56" t="n">
        <f aca="false">+F72*100/F62</f>
        <v>10.9948829516194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6" t="n">
        <f aca="false">+C79*100/C62</f>
        <v>-1.32824407356911</v>
      </c>
      <c r="D104" s="56" t="n">
        <f aca="false">+D79*100/D62</f>
        <v>4.37356595201572</v>
      </c>
      <c r="E104" s="56" t="n">
        <f aca="false">+E79*100/E62</f>
        <v>1.687743387415</v>
      </c>
      <c r="F104" s="56" t="n">
        <f aca="false">+F79*100/F62</f>
        <v>9.42418739153976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6" t="n">
        <f aca="false">(C79+C73)*100/C27</f>
        <v>-0.442611148741776</v>
      </c>
      <c r="D105" s="56" t="n">
        <f aca="false">(D79+D73)*100/D27</f>
        <v>6.34319416729875</v>
      </c>
      <c r="E105" s="56" t="n">
        <f aca="false">(E79+E73)*100/E27</f>
        <v>3.22436792064822</v>
      </c>
      <c r="F105" s="56" t="n">
        <f aca="false">(F79+F73)*100/F27</f>
        <v>12.6672961186824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7" t="n">
        <f aca="false">+C81*100/C56</f>
        <v>-4.7248940796865</v>
      </c>
      <c r="D106" s="57" t="n">
        <f aca="false">+D81*100/D56</f>
        <v>11.1431085224969</v>
      </c>
      <c r="E106" s="57" t="n">
        <f aca="false">+E81*100/E56</f>
        <v>3.57528728439832</v>
      </c>
      <c r="F106" s="57" t="n">
        <f aca="false">+F81*100/F56</f>
        <v>24.7662819957426</v>
      </c>
      <c r="G106" s="43" t="s">
        <v>181</v>
      </c>
    </row>
    <row r="107" customFormat="false" ht="18.75" hidden="false" customHeight="true" outlineLevel="0" collapsed="false">
      <c r="B107" s="51"/>
      <c r="C107" s="58"/>
      <c r="D107" s="58"/>
      <c r="E107" s="58"/>
      <c r="F107" s="58"/>
      <c r="G107" s="59"/>
    </row>
    <row r="108" customFormat="false" ht="18.75" hidden="false" customHeight="true" outlineLevel="0" collapsed="false">
      <c r="B108" s="9" t="s">
        <v>182</v>
      </c>
      <c r="C108" s="47" t="n">
        <f aca="false">+C40*100/C27</f>
        <v>62.9526509018672</v>
      </c>
      <c r="D108" s="47" t="n">
        <f aca="false">+D40*100/D27</f>
        <v>56.1202380600531</v>
      </c>
      <c r="E108" s="47" t="n">
        <f aca="false">+E40*100/E27</f>
        <v>52.4348317423432</v>
      </c>
      <c r="F108" s="47" t="n">
        <f aca="false">+F40*100/F27</f>
        <v>53.9911720968674</v>
      </c>
      <c r="G108" s="25" t="s">
        <v>183</v>
      </c>
    </row>
    <row r="109" customFormat="false" ht="18.75" hidden="false" customHeight="true" outlineLevel="0" collapsed="false">
      <c r="B109" s="12" t="s">
        <v>184</v>
      </c>
      <c r="C109" s="48" t="n">
        <f aca="false">+C56*100/C27</f>
        <v>35.7532847709027</v>
      </c>
      <c r="D109" s="48" t="n">
        <f aca="false">+D56*100/D27</f>
        <v>43.2215436193844</v>
      </c>
      <c r="E109" s="48" t="n">
        <f aca="false">+E56*100/E27</f>
        <v>46.9146127027139</v>
      </c>
      <c r="F109" s="48" t="n">
        <f aca="false">+F56*100/F27</f>
        <v>45.6741964863185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50" t="n">
        <f aca="false">+C72/C73</f>
        <v>-0.690467130724207</v>
      </c>
      <c r="D110" s="50" t="n">
        <f aca="false">+D72/D73</f>
        <v>4.85064285184815</v>
      </c>
      <c r="E110" s="50" t="n">
        <f aca="false">+E72/E73</f>
        <v>2.32831909517189</v>
      </c>
      <c r="F110" s="50" t="n">
        <f aca="false">+F72/F73</f>
        <v>9.86676571917838</v>
      </c>
      <c r="G110" s="17" t="s">
        <v>187</v>
      </c>
    </row>
    <row r="111" customFormat="false" ht="18.75" hidden="false" customHeight="true" outlineLevel="0" collapsed="false">
      <c r="B111" s="60"/>
      <c r="C111" s="58"/>
      <c r="D111" s="58"/>
      <c r="E111" s="58"/>
      <c r="F111" s="58"/>
      <c r="G111" s="59"/>
    </row>
    <row r="112" customFormat="false" ht="18.75" hidden="false" customHeight="true" outlineLevel="0" collapsed="false">
      <c r="B112" s="9" t="s">
        <v>188</v>
      </c>
      <c r="C112" s="47" t="n">
        <f aca="false">+C62/C27</f>
        <v>1.22304103929599</v>
      </c>
      <c r="D112" s="47" t="n">
        <f aca="false">+D62/D27</f>
        <v>1.10113382402847</v>
      </c>
      <c r="E112" s="47" t="n">
        <f aca="false">+E62/E27</f>
        <v>1.01491285921527</v>
      </c>
      <c r="F112" s="47" t="n">
        <f aca="false">+F62/F27</f>
        <v>1.20199925360814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8" t="n">
        <f aca="false">+C62/C25</f>
        <v>2.19277089597939</v>
      </c>
      <c r="D113" s="48" t="n">
        <f aca="false">+D62/D25</f>
        <v>2.12241622262798</v>
      </c>
      <c r="E113" s="48" t="n">
        <f aca="false">+E62/E25</f>
        <v>2.11014428369434</v>
      </c>
      <c r="F113" s="48" t="n">
        <f aca="false">+F62/F25</f>
        <v>2.22333129970972</v>
      </c>
      <c r="G113" s="49" t="s">
        <v>191</v>
      </c>
    </row>
    <row r="114" customFormat="false" ht="18.75" hidden="false" customHeight="true" outlineLevel="0" collapsed="false">
      <c r="B114" s="15" t="s">
        <v>192</v>
      </c>
      <c r="C114" s="50" t="n">
        <f aca="false">+C62/C117</f>
        <v>-6.88211101477012</v>
      </c>
      <c r="D114" s="50" t="n">
        <f aca="false">+D62/D117</f>
        <v>-12.1001568492746</v>
      </c>
      <c r="E114" s="50" t="n">
        <f aca="false">+E62/E117</f>
        <v>-16.8172407040748</v>
      </c>
      <c r="F114" s="50" t="n">
        <f aca="false">+F62/F117</f>
        <v>-37.7787287154228</v>
      </c>
      <c r="G114" s="17" t="s">
        <v>193</v>
      </c>
    </row>
    <row r="115" customFormat="false" ht="18.75" hidden="false" customHeight="true" outlineLevel="0" collapsed="false">
      <c r="B115" s="51"/>
      <c r="C115" s="58"/>
      <c r="D115" s="58"/>
      <c r="E115" s="58"/>
      <c r="F115" s="58"/>
      <c r="G115" s="53"/>
    </row>
    <row r="116" customFormat="false" ht="18.75" hidden="false" customHeight="true" outlineLevel="0" collapsed="false">
      <c r="B116" s="9" t="s">
        <v>194</v>
      </c>
      <c r="C116" s="61" t="n">
        <f aca="false">+C20/C36</f>
        <v>0.608235352652904</v>
      </c>
      <c r="D116" s="61" t="n">
        <f aca="false">+D20/D36</f>
        <v>0.766877905492696</v>
      </c>
      <c r="E116" s="61" t="n">
        <f aca="false">+E20/E36</f>
        <v>0.835567775658238</v>
      </c>
      <c r="F116" s="61" t="n">
        <f aca="false">+F20/F36</f>
        <v>0.913944895496952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30" t="n">
        <f aca="false">+C20-C36</f>
        <v>-118470398</v>
      </c>
      <c r="D117" s="30" t="n">
        <f aca="false">+D20-D36</f>
        <v>-51604319</v>
      </c>
      <c r="E117" s="30" t="n">
        <f aca="false">+E20-E36</f>
        <v>-30211678</v>
      </c>
      <c r="F117" s="30" t="n">
        <f aca="false">+F20-F36</f>
        <v>-12262400</v>
      </c>
      <c r="G117" s="17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22T14:18:58Z</dcterms:modified>
  <cp:revision>0</cp:revision>
  <dc:subject/>
  <dc:title/>
</cp:coreProperties>
</file>